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22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3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7.2022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;[RED]\-#,##0.00;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9.56"/>
    <col collapsed="false" customWidth="true" hidden="false" outlineLevel="0" max="7" min="7" style="1" width="19.85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17.7"/>
    <col collapsed="false" customWidth="true" hidden="false" outlineLevel="0" max="13" min="13" style="1" width="12.56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 t="n">
        <f aca="false">SUM(H15-G15)</f>
        <v>10164377.51</v>
      </c>
      <c r="G15" s="27" t="n">
        <v>7161244.6</v>
      </c>
      <c r="H15" s="28" t="n">
        <v>17325622.11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509240931</v>
      </c>
      <c r="F16" s="31" t="n">
        <f aca="false">SUM(F18:F22)</f>
        <v>214004500</v>
      </c>
      <c r="G16" s="31" t="n">
        <f aca="false">SUM(G18:G22)</f>
        <v>311763326.38</v>
      </c>
      <c r="H16" s="32" t="n">
        <f aca="false">SUM(H18:H22)</f>
        <v>525767826.38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4" t="n">
        <v>649815000</v>
      </c>
      <c r="F18" s="37" t="n">
        <v>142824000</v>
      </c>
      <c r="G18" s="38"/>
      <c r="H18" s="39" t="n">
        <f aca="false">SUM(F18:G18)</f>
        <v>142824000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40" t="n">
        <v>1957684435</v>
      </c>
      <c r="F19" s="37"/>
      <c r="G19" s="38" t="n">
        <v>310994784.38</v>
      </c>
      <c r="H19" s="39" t="n">
        <f aca="false">SUM(F19:G19)</f>
        <v>310994784.38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39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34" t="n">
        <v>218239309</v>
      </c>
      <c r="F21" s="43" t="n">
        <v>38740500</v>
      </c>
      <c r="G21" s="44" t="n">
        <v>768542</v>
      </c>
      <c r="H21" s="39" t="n">
        <f aca="false">SUM(F21:G21)</f>
        <v>39509042</v>
      </c>
      <c r="L21" s="45"/>
    </row>
    <row r="22" customFormat="false" ht="32.25" hidden="false" customHeight="true" outlineLevel="0" collapsed="false">
      <c r="A22" s="14"/>
      <c r="B22" s="23"/>
      <c r="C22" s="23"/>
      <c r="D22" s="41" t="s">
        <v>21</v>
      </c>
      <c r="E22" s="46" t="n">
        <v>64878000</v>
      </c>
      <c r="F22" s="47" t="n">
        <v>32440000</v>
      </c>
      <c r="G22" s="44"/>
      <c r="H22" s="48" t="n">
        <f aca="false">SUM(F22:G22)</f>
        <v>32440000</v>
      </c>
      <c r="L22" s="45"/>
      <c r="M22" s="45"/>
      <c r="N22" s="45"/>
    </row>
    <row r="23" customFormat="false" ht="15.75" hidden="false" customHeight="true" outlineLevel="0" collapsed="false">
      <c r="A23" s="14"/>
      <c r="B23" s="23"/>
      <c r="C23" s="23"/>
      <c r="D23" s="29" t="s">
        <v>22</v>
      </c>
      <c r="E23" s="30" t="n">
        <f aca="false">SUM(E24:E31)</f>
        <v>2577879173.38</v>
      </c>
      <c r="F23" s="49" t="n">
        <f aca="false">SUM(F24:F31)</f>
        <v>214004500</v>
      </c>
      <c r="G23" s="50" t="n">
        <f aca="false">SUM(G24:G31)</f>
        <v>310994784.38</v>
      </c>
      <c r="H23" s="51" t="n">
        <f aca="false">SUM(H24:H31)</f>
        <v>524999284.38</v>
      </c>
      <c r="I23" s="52"/>
    </row>
    <row r="24" customFormat="false" ht="22.5" hidden="false" customHeight="true" outlineLevel="0" collapsed="false">
      <c r="A24" s="53"/>
      <c r="B24" s="54" t="s">
        <v>23</v>
      </c>
      <c r="C24" s="55" t="s">
        <v>23</v>
      </c>
      <c r="D24" s="56" t="s">
        <v>23</v>
      </c>
      <c r="E24" s="57" t="n">
        <v>1143133262.38</v>
      </c>
      <c r="F24" s="58" t="n">
        <v>92610000</v>
      </c>
      <c r="G24" s="59" t="n">
        <v>128225919</v>
      </c>
      <c r="H24" s="60" t="n">
        <f aca="false">SUM(F24:G24)</f>
        <v>220835919</v>
      </c>
      <c r="I24" s="52"/>
      <c r="J24" s="45"/>
      <c r="L24" s="52"/>
    </row>
    <row r="25" customFormat="false" ht="33" hidden="false" customHeight="true" outlineLevel="0" collapsed="false">
      <c r="A25" s="53"/>
      <c r="B25" s="54" t="s">
        <v>24</v>
      </c>
      <c r="C25" s="55" t="s">
        <v>24</v>
      </c>
      <c r="D25" s="55" t="s">
        <v>24</v>
      </c>
      <c r="E25" s="57" t="n">
        <v>591883691</v>
      </c>
      <c r="F25" s="58" t="n">
        <v>1689000</v>
      </c>
      <c r="G25" s="59" t="n">
        <v>136826016.4</v>
      </c>
      <c r="H25" s="60" t="n">
        <f aca="false">SUM(F25:G25)</f>
        <v>138515016.4</v>
      </c>
      <c r="I25" s="52"/>
      <c r="J25" s="45"/>
      <c r="L25" s="52"/>
    </row>
    <row r="26" customFormat="false" ht="24" hidden="false" customHeight="true" outlineLevel="0" collapsed="false">
      <c r="A26" s="53"/>
      <c r="B26" s="54" t="s">
        <v>25</v>
      </c>
      <c r="C26" s="55" t="s">
        <v>25</v>
      </c>
      <c r="D26" s="55" t="s">
        <v>25</v>
      </c>
      <c r="E26" s="57" t="n">
        <v>23764042</v>
      </c>
      <c r="F26" s="58" t="n">
        <v>4172000</v>
      </c>
      <c r="G26" s="60"/>
      <c r="H26" s="60" t="n">
        <f aca="false">SUM(F26:G26)</f>
        <v>4172000</v>
      </c>
      <c r="I26" s="52"/>
      <c r="J26" s="45"/>
      <c r="L26" s="52"/>
    </row>
    <row r="27" customFormat="false" ht="15.75" hidden="false" customHeight="true" outlineLevel="0" collapsed="false">
      <c r="A27" s="53"/>
      <c r="B27" s="54" t="s">
        <v>26</v>
      </c>
      <c r="C27" s="55" t="s">
        <v>26</v>
      </c>
      <c r="D27" s="55" t="s">
        <v>26</v>
      </c>
      <c r="E27" s="57" t="n">
        <v>640807058.8</v>
      </c>
      <c r="F27" s="58" t="n">
        <v>84201000</v>
      </c>
      <c r="G27" s="60" t="n">
        <v>39869633.84</v>
      </c>
      <c r="H27" s="60" t="n">
        <f aca="false">SUM(F27:G27)</f>
        <v>124070633.84</v>
      </c>
      <c r="I27" s="52"/>
      <c r="J27" s="45"/>
      <c r="L27" s="52"/>
    </row>
    <row r="28" customFormat="false" ht="22.5" hidden="false" customHeight="true" outlineLevel="0" collapsed="false">
      <c r="A28" s="53"/>
      <c r="B28" s="54" t="s">
        <v>27</v>
      </c>
      <c r="C28" s="55" t="s">
        <v>27</v>
      </c>
      <c r="D28" s="55" t="s">
        <v>27</v>
      </c>
      <c r="E28" s="57" t="n">
        <v>3234754</v>
      </c>
      <c r="F28" s="58" t="n">
        <v>809000</v>
      </c>
      <c r="G28" s="60"/>
      <c r="H28" s="60" t="n">
        <f aca="false">SUM(F28:G28)</f>
        <v>809000</v>
      </c>
      <c r="I28" s="52"/>
      <c r="J28" s="45"/>
      <c r="L28" s="52"/>
    </row>
    <row r="29" customFormat="false" ht="23.25" hidden="false" customHeight="true" outlineLevel="0" collapsed="false">
      <c r="A29" s="53"/>
      <c r="B29" s="54" t="s">
        <v>28</v>
      </c>
      <c r="C29" s="55" t="s">
        <v>28</v>
      </c>
      <c r="D29" s="55" t="s">
        <v>28</v>
      </c>
      <c r="E29" s="57" t="n">
        <v>4025590</v>
      </c>
      <c r="F29" s="58" t="n">
        <v>1007000</v>
      </c>
      <c r="G29" s="60"/>
      <c r="H29" s="60" t="n">
        <f aca="false">SUM(F29:G29)</f>
        <v>1007000</v>
      </c>
      <c r="I29" s="52"/>
      <c r="J29" s="45"/>
      <c r="L29" s="52"/>
    </row>
    <row r="30" customFormat="false" ht="21.75" hidden="false" customHeight="true" outlineLevel="0" collapsed="false">
      <c r="A30" s="53"/>
      <c r="B30" s="54" t="s">
        <v>29</v>
      </c>
      <c r="C30" s="55" t="s">
        <v>29</v>
      </c>
      <c r="D30" s="55" t="s">
        <v>29</v>
      </c>
      <c r="E30" s="57" t="n">
        <v>127237730.2</v>
      </c>
      <c r="F30" s="58" t="n">
        <v>23979000</v>
      </c>
      <c r="G30" s="60" t="n">
        <v>6073215.14</v>
      </c>
      <c r="H30" s="60" t="n">
        <f aca="false">SUM(F30:G30)</f>
        <v>30052215.14</v>
      </c>
      <c r="I30" s="52"/>
      <c r="J30" s="45"/>
      <c r="L30" s="52"/>
    </row>
    <row r="31" customFormat="false" ht="23.25" hidden="false" customHeight="true" outlineLevel="0" collapsed="false">
      <c r="A31" s="53"/>
      <c r="B31" s="54" t="s">
        <v>4</v>
      </c>
      <c r="C31" s="55" t="s">
        <v>4</v>
      </c>
      <c r="D31" s="55" t="s">
        <v>4</v>
      </c>
      <c r="E31" s="57" t="n">
        <v>43793045</v>
      </c>
      <c r="F31" s="60" t="n">
        <v>5537500</v>
      </c>
      <c r="G31" s="60"/>
      <c r="H31" s="60" t="n">
        <f aca="false">SUM(F31:G31)</f>
        <v>5537500</v>
      </c>
      <c r="I31" s="52"/>
      <c r="J31" s="45"/>
      <c r="L31" s="52"/>
    </row>
    <row r="32" customFormat="false" ht="33.75" hidden="false" customHeight="true" outlineLevel="0" collapsed="false">
      <c r="A32" s="53"/>
      <c r="B32" s="61" t="s">
        <v>30</v>
      </c>
      <c r="C32" s="61" t="s">
        <v>30</v>
      </c>
      <c r="D32" s="61" t="s">
        <v>30</v>
      </c>
      <c r="E32" s="62" t="n">
        <v>31587500</v>
      </c>
      <c r="F32" s="63"/>
      <c r="G32" s="64"/>
      <c r="H32" s="65" t="n">
        <f aca="false">SUM(F32:G32)</f>
        <v>0</v>
      </c>
      <c r="J32" s="45"/>
      <c r="L32" s="52"/>
    </row>
    <row r="33" customFormat="false" ht="12.75" hidden="false" customHeight="true" outlineLevel="0" collapsed="false">
      <c r="A33" s="53"/>
      <c r="B33" s="66" t="s">
        <v>31</v>
      </c>
      <c r="C33" s="66"/>
      <c r="D33" s="66"/>
      <c r="E33" s="67"/>
      <c r="F33" s="67"/>
      <c r="G33" s="68"/>
      <c r="H33" s="69" t="n">
        <f aca="false">SUM(H15+H16-H23)</f>
        <v>18094164.11</v>
      </c>
      <c r="J33" s="45"/>
    </row>
    <row r="34" customFormat="false" ht="409.6" hidden="true" customHeight="true" outlineLevel="0" collapsed="false">
      <c r="A34" s="2"/>
      <c r="B34" s="70"/>
      <c r="C34" s="71"/>
      <c r="D34" s="72"/>
      <c r="E34" s="73" t="n">
        <v>675603004</v>
      </c>
      <c r="F34" s="74" t="n">
        <v>193201697.35</v>
      </c>
      <c r="G34" s="75"/>
      <c r="H34" s="76"/>
    </row>
    <row r="37" customFormat="false" ht="12.75" hidden="false" customHeight="false" outlineLevel="0" collapsed="false">
      <c r="E37" s="45"/>
    </row>
    <row r="38" customFormat="false" ht="12.75" hidden="false" customHeight="false" outlineLevel="0" collapsed="false">
      <c r="E38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2:D32"/>
    <mergeCell ref="B33:D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06:45:10Z</cp:lastPrinted>
  <dcterms:modified xsi:type="dcterms:W3CDTF">2022-08-12T07:19:54Z</dcterms:modified>
  <cp:revision>0</cp:revision>
  <dc:subject/>
  <dc:title/>
</cp:coreProperties>
</file>